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luências" sheetId="1" state="visible" r:id="rId2"/>
    <sheet name="Pes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Número de ordem</t>
  </si>
  <si>
    <t xml:space="preserve">Benefício</t>
  </si>
  <si>
    <t xml:space="preserve">Peso do benefício</t>
  </si>
  <si>
    <t xml:space="preserve">Gestão Manual de Estoque</t>
  </si>
  <si>
    <t xml:space="preserve">Relatório de Estoque Baixo</t>
  </si>
  <si>
    <t xml:space="preserve">Relatório de Mercadorias</t>
  </si>
  <si>
    <t xml:space="preserve">Relatório de Fornecedores</t>
  </si>
  <si>
    <t xml:space="preserve">Relação de Pedidos de Compra</t>
  </si>
  <si>
    <t xml:space="preserve">Gestão de Mercadorias</t>
  </si>
  <si>
    <t xml:space="preserve">Gestão de Fornecedores</t>
  </si>
  <si>
    <t xml:space="preserve">Gestão de Pedidos de Compra</t>
  </si>
  <si>
    <t xml:space="preserve">Operação de Venda</t>
  </si>
  <si>
    <t xml:space="preserve">Emissão de Nota Fiscal</t>
  </si>
  <si>
    <t xml:space="preserve">Diminuição de erros na  venda de mercadorias.</t>
  </si>
  <si>
    <t xml:space="preserve">Qualidade na emissão da nota fiscal e ticket de venda, em relação à emissão manual.</t>
  </si>
  <si>
    <t xml:space="preserve">Identificação de distorções entre o vendido e o estoque.</t>
  </si>
  <si>
    <t xml:space="preserve">Agilidade na compra de mercadorias.</t>
  </si>
  <si>
    <t xml:space="preserve">Economia de mão-de-obra.</t>
  </si>
  <si>
    <t xml:space="preserve">Diminuição do custo de estocagem.</t>
  </si>
  <si>
    <t xml:space="preserve">Identificação de produtos mais e menos vendidos.</t>
  </si>
  <si>
    <t xml:space="preserve">Conhecimento do mercado de fornecedores.</t>
  </si>
  <si>
    <t xml:space="preserve">Indicação de promoções.</t>
  </si>
  <si>
    <t xml:space="preserve">Máximo peso</t>
  </si>
  <si>
    <t xml:space="preserve">Priorid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4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4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42"/>
    <col collapsed="false" customWidth="true" hidden="false" outlineLevel="0" max="4" min="4" style="0" width="5.57"/>
    <col collapsed="false" customWidth="true" hidden="false" outlineLevel="0" max="5" min="5" style="0" width="4.56"/>
    <col collapsed="false" customWidth="true" hidden="false" outlineLevel="0" max="6" min="6" style="0" width="4.42"/>
    <col collapsed="false" customWidth="true" hidden="false" outlineLevel="0" max="7" min="7" style="0" width="5.57"/>
    <col collapsed="false" customWidth="true" hidden="false" outlineLevel="0" max="13" min="8" style="0" width="4.7"/>
  </cols>
  <sheetData>
    <row r="1" customFormat="false" ht="15.75" hidden="false" customHeight="false" outlineLevel="0" collapsed="false"/>
    <row r="2" customFormat="false" ht="98.25" hidden="false" customHeight="false" outlineLevel="0" collapsed="false">
      <c r="A2" s="1" t="s">
        <v>0</v>
      </c>
      <c r="B2" s="2" t="s">
        <v>1</v>
      </c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4" t="s">
        <v>12</v>
      </c>
    </row>
    <row r="3" customFormat="false" ht="15" hidden="false" customHeight="false" outlineLevel="0" collapsed="false">
      <c r="A3" s="5" t="n">
        <v>1</v>
      </c>
      <c r="B3" s="6" t="s">
        <v>13</v>
      </c>
      <c r="C3" s="7" t="n">
        <v>10</v>
      </c>
      <c r="D3" s="8"/>
      <c r="E3" s="8"/>
      <c r="F3" s="8"/>
      <c r="G3" s="8"/>
      <c r="H3" s="8"/>
      <c r="I3" s="8" t="n">
        <v>10</v>
      </c>
      <c r="J3" s="8" t="n">
        <v>1</v>
      </c>
      <c r="K3" s="8"/>
      <c r="L3" s="8"/>
      <c r="M3" s="9"/>
    </row>
    <row r="4" customFormat="false" ht="25.5" hidden="false" customHeight="false" outlineLevel="0" collapsed="false">
      <c r="A4" s="5" t="n">
        <v>2</v>
      </c>
      <c r="B4" s="6" t="s">
        <v>14</v>
      </c>
      <c r="C4" s="7" t="n">
        <v>10</v>
      </c>
      <c r="D4" s="8"/>
      <c r="E4" s="8"/>
      <c r="F4" s="8"/>
      <c r="G4" s="8"/>
      <c r="H4" s="8"/>
      <c r="I4" s="8"/>
      <c r="J4" s="8"/>
      <c r="K4" s="8"/>
      <c r="L4" s="8" t="n">
        <v>10</v>
      </c>
      <c r="M4" s="9" t="n">
        <v>10</v>
      </c>
    </row>
    <row r="5" customFormat="false" ht="25.5" hidden="false" customHeight="false" outlineLevel="0" collapsed="false">
      <c r="A5" s="5" t="n">
        <v>4</v>
      </c>
      <c r="B5" s="6" t="s">
        <v>15</v>
      </c>
      <c r="C5" s="7" t="n">
        <v>10</v>
      </c>
      <c r="D5" s="8" t="n">
        <v>10</v>
      </c>
      <c r="E5" s="8" t="n">
        <v>4</v>
      </c>
      <c r="F5" s="8"/>
      <c r="G5" s="8"/>
      <c r="H5" s="8"/>
      <c r="I5" s="8" t="n">
        <v>4</v>
      </c>
      <c r="J5" s="8"/>
      <c r="K5" s="8"/>
      <c r="L5" s="8" t="n">
        <v>10</v>
      </c>
      <c r="M5" s="9"/>
    </row>
    <row r="6" customFormat="false" ht="15" hidden="false" customHeight="false" outlineLevel="0" collapsed="false">
      <c r="A6" s="5" t="n">
        <v>3</v>
      </c>
      <c r="B6" s="6" t="s">
        <v>16</v>
      </c>
      <c r="C6" s="7" t="n">
        <v>4</v>
      </c>
      <c r="D6" s="8"/>
      <c r="E6" s="8" t="n">
        <v>1</v>
      </c>
      <c r="F6" s="8" t="n">
        <v>4</v>
      </c>
      <c r="G6" s="8" t="n">
        <v>4</v>
      </c>
      <c r="H6" s="8" t="n">
        <v>4</v>
      </c>
      <c r="I6" s="8" t="n">
        <v>4</v>
      </c>
      <c r="J6" s="8"/>
      <c r="K6" s="8" t="n">
        <v>4</v>
      </c>
      <c r="L6" s="8" t="n">
        <v>4</v>
      </c>
      <c r="M6" s="9"/>
    </row>
    <row r="7" customFormat="false" ht="15" hidden="false" customHeight="false" outlineLevel="0" collapsed="false">
      <c r="A7" s="5" t="n">
        <v>5</v>
      </c>
      <c r="B7" s="6" t="s">
        <v>17</v>
      </c>
      <c r="C7" s="7" t="n">
        <v>4</v>
      </c>
      <c r="D7" s="8" t="n">
        <v>4</v>
      </c>
      <c r="E7" s="8" t="n">
        <v>1</v>
      </c>
      <c r="F7" s="8" t="n">
        <v>1</v>
      </c>
      <c r="G7" s="8" t="n">
        <v>1</v>
      </c>
      <c r="H7" s="8" t="n">
        <v>1</v>
      </c>
      <c r="I7" s="8" t="n">
        <v>1</v>
      </c>
      <c r="J7" s="8" t="n">
        <v>1</v>
      </c>
      <c r="K7" s="8" t="n">
        <v>4</v>
      </c>
      <c r="L7" s="8" t="n">
        <v>1</v>
      </c>
      <c r="M7" s="9" t="n">
        <v>10</v>
      </c>
    </row>
    <row r="8" customFormat="false" ht="15" hidden="false" customHeight="false" outlineLevel="0" collapsed="false">
      <c r="A8" s="5" t="n">
        <v>6</v>
      </c>
      <c r="B8" s="6" t="s">
        <v>18</v>
      </c>
      <c r="C8" s="7" t="n">
        <v>4</v>
      </c>
      <c r="D8" s="8" t="n">
        <v>10</v>
      </c>
      <c r="E8" s="8" t="n">
        <v>4</v>
      </c>
      <c r="F8" s="8" t="n">
        <v>1</v>
      </c>
      <c r="G8" s="8"/>
      <c r="H8" s="8"/>
      <c r="I8" s="8" t="n">
        <v>4</v>
      </c>
      <c r="J8" s="8"/>
      <c r="K8" s="8" t="n">
        <v>1</v>
      </c>
      <c r="L8" s="8"/>
      <c r="M8" s="9"/>
    </row>
    <row r="9" customFormat="false" ht="15" hidden="false" customHeight="false" outlineLevel="0" collapsed="false">
      <c r="A9" s="5" t="n">
        <v>7</v>
      </c>
      <c r="B9" s="6" t="s">
        <v>19</v>
      </c>
      <c r="C9" s="7" t="n">
        <v>4</v>
      </c>
      <c r="D9" s="8" t="n">
        <v>1</v>
      </c>
      <c r="E9" s="8"/>
      <c r="F9" s="8"/>
      <c r="G9" s="8"/>
      <c r="H9" s="8" t="n">
        <v>4</v>
      </c>
      <c r="I9" s="8" t="n">
        <v>4</v>
      </c>
      <c r="J9" s="8"/>
      <c r="K9" s="8"/>
      <c r="L9" s="8" t="n">
        <v>4</v>
      </c>
      <c r="M9" s="9"/>
    </row>
    <row r="10" customFormat="false" ht="16.5" hidden="false" customHeight="true" outlineLevel="0" collapsed="false">
      <c r="A10" s="5" t="n">
        <v>8</v>
      </c>
      <c r="B10" s="6" t="s">
        <v>20</v>
      </c>
      <c r="C10" s="7" t="n">
        <v>1</v>
      </c>
      <c r="D10" s="8"/>
      <c r="E10" s="8"/>
      <c r="F10" s="8" t="n">
        <v>1</v>
      </c>
      <c r="G10" s="8" t="n">
        <v>4</v>
      </c>
      <c r="H10" s="8"/>
      <c r="I10" s="8" t="n">
        <v>4</v>
      </c>
      <c r="J10" s="8" t="n">
        <v>10</v>
      </c>
      <c r="K10" s="8"/>
      <c r="L10" s="8"/>
      <c r="M10" s="9"/>
    </row>
    <row r="11" customFormat="false" ht="15.75" hidden="false" customHeight="false" outlineLevel="0" collapsed="false">
      <c r="A11" s="10" t="n">
        <v>9</v>
      </c>
      <c r="B11" s="11" t="s">
        <v>21</v>
      </c>
      <c r="C11" s="12" t="n">
        <v>1</v>
      </c>
      <c r="D11" s="13" t="n">
        <v>10</v>
      </c>
      <c r="E11" s="13"/>
      <c r="F11" s="13" t="n">
        <v>1</v>
      </c>
      <c r="G11" s="13"/>
      <c r="H11" s="13"/>
      <c r="I11" s="13" t="n">
        <v>4</v>
      </c>
      <c r="J11" s="13"/>
      <c r="K11" s="13"/>
      <c r="L11" s="13" t="n">
        <v>4</v>
      </c>
      <c r="M1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42"/>
    <col collapsed="false" customWidth="true" hidden="false" outlineLevel="0" max="7" min="4" style="0" width="4.42"/>
    <col collapsed="false" customWidth="true" hidden="false" outlineLevel="0" max="13" min="8" style="0" width="4.7"/>
  </cols>
  <sheetData>
    <row r="1" customFormat="false" ht="15.75" hidden="false" customHeight="false" outlineLevel="0" collapsed="false"/>
    <row r="2" customFormat="false" ht="98.25" hidden="false" customHeight="false" outlineLevel="0" collapsed="false">
      <c r="A2" s="1" t="s">
        <v>0</v>
      </c>
      <c r="B2" s="2" t="s">
        <v>1</v>
      </c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4" t="s">
        <v>12</v>
      </c>
    </row>
    <row r="3" customFormat="false" ht="15" hidden="false" customHeight="false" outlineLevel="0" collapsed="false">
      <c r="A3" s="5" t="n">
        <v>1</v>
      </c>
      <c r="B3" s="6" t="s">
        <v>13</v>
      </c>
      <c r="C3" s="7" t="n">
        <v>10</v>
      </c>
      <c r="D3" s="7" t="n">
        <f aca="false">+Influências!D3*$C3</f>
        <v>0</v>
      </c>
      <c r="E3" s="7" t="n">
        <f aca="false">+Influências!E3*$C3</f>
        <v>0</v>
      </c>
      <c r="F3" s="7" t="n">
        <f aca="false">+Influências!F3*$C3</f>
        <v>0</v>
      </c>
      <c r="G3" s="7" t="n">
        <f aca="false">+Influências!G3*$C3</f>
        <v>0</v>
      </c>
      <c r="H3" s="7" t="n">
        <f aca="false">+Influências!H3*$C3</f>
        <v>0</v>
      </c>
      <c r="I3" s="7" t="n">
        <f aca="false">+Influências!I3*$C3</f>
        <v>100</v>
      </c>
      <c r="J3" s="7" t="n">
        <f aca="false">+Influências!J3*$C3</f>
        <v>10</v>
      </c>
      <c r="K3" s="7" t="n">
        <f aca="false">+Influências!K3*$C3</f>
        <v>0</v>
      </c>
      <c r="L3" s="7" t="n">
        <f aca="false">+Influências!L3*$C3</f>
        <v>0</v>
      </c>
      <c r="M3" s="15" t="n">
        <f aca="false">+Influências!M3*$C3</f>
        <v>0</v>
      </c>
    </row>
    <row r="4" customFormat="false" ht="25.5" hidden="false" customHeight="false" outlineLevel="0" collapsed="false">
      <c r="A4" s="5" t="n">
        <v>2</v>
      </c>
      <c r="B4" s="6" t="s">
        <v>14</v>
      </c>
      <c r="C4" s="7" t="n">
        <v>10</v>
      </c>
      <c r="D4" s="7" t="n">
        <f aca="false">+Influências!D4*$C4</f>
        <v>0</v>
      </c>
      <c r="E4" s="7" t="n">
        <f aca="false">+Influências!E4*$C4</f>
        <v>0</v>
      </c>
      <c r="F4" s="7" t="n">
        <f aca="false">+Influências!F4*$C4</f>
        <v>0</v>
      </c>
      <c r="G4" s="7" t="n">
        <f aca="false">+Influências!G4*$C4</f>
        <v>0</v>
      </c>
      <c r="H4" s="7" t="n">
        <f aca="false">+Influências!H4*$C4</f>
        <v>0</v>
      </c>
      <c r="I4" s="7" t="n">
        <f aca="false">+Influências!I4*$C4</f>
        <v>0</v>
      </c>
      <c r="J4" s="7" t="n">
        <f aca="false">+Influências!J4*$C4</f>
        <v>0</v>
      </c>
      <c r="K4" s="7" t="n">
        <f aca="false">+Influências!K4*$C4</f>
        <v>0</v>
      </c>
      <c r="L4" s="7" t="n">
        <f aca="false">+Influências!L4*$C4</f>
        <v>100</v>
      </c>
      <c r="M4" s="15" t="n">
        <f aca="false">+Influências!M4*$C4</f>
        <v>100</v>
      </c>
    </row>
    <row r="5" customFormat="false" ht="25.5" hidden="false" customHeight="false" outlineLevel="0" collapsed="false">
      <c r="A5" s="5" t="n">
        <v>3</v>
      </c>
      <c r="B5" s="6" t="s">
        <v>15</v>
      </c>
      <c r="C5" s="7" t="n">
        <v>10</v>
      </c>
      <c r="D5" s="7" t="n">
        <f aca="false">+Influências!D5*$C5</f>
        <v>100</v>
      </c>
      <c r="E5" s="7" t="n">
        <f aca="false">+Influências!E5*$C5</f>
        <v>40</v>
      </c>
      <c r="F5" s="7" t="n">
        <f aca="false">+Influências!F5*$C5</f>
        <v>0</v>
      </c>
      <c r="G5" s="7" t="n">
        <f aca="false">+Influências!G5*$C5</f>
        <v>0</v>
      </c>
      <c r="H5" s="7" t="n">
        <f aca="false">+Influências!H5*$C5</f>
        <v>0</v>
      </c>
      <c r="I5" s="7" t="n">
        <f aca="false">+Influências!I5*$C5</f>
        <v>40</v>
      </c>
      <c r="J5" s="7" t="n">
        <f aca="false">+Influências!J5*$C5</f>
        <v>0</v>
      </c>
      <c r="K5" s="7" t="n">
        <f aca="false">+Influências!K5*$C5</f>
        <v>0</v>
      </c>
      <c r="L5" s="7" t="n">
        <f aca="false">+Influências!L5*$C5</f>
        <v>100</v>
      </c>
      <c r="M5" s="15" t="n">
        <f aca="false">+Influências!M5*$C5</f>
        <v>0</v>
      </c>
    </row>
    <row r="6" customFormat="false" ht="15" hidden="false" customHeight="false" outlineLevel="0" collapsed="false">
      <c r="A6" s="5" t="n">
        <v>4</v>
      </c>
      <c r="B6" s="6" t="s">
        <v>16</v>
      </c>
      <c r="C6" s="7" t="n">
        <v>4</v>
      </c>
      <c r="D6" s="7" t="n">
        <f aca="false">+Influências!D6*$C6</f>
        <v>0</v>
      </c>
      <c r="E6" s="7" t="n">
        <f aca="false">+Influências!E6*$C6</f>
        <v>4</v>
      </c>
      <c r="F6" s="7" t="n">
        <f aca="false">+Influências!F6*$C6</f>
        <v>16</v>
      </c>
      <c r="G6" s="7" t="n">
        <f aca="false">+Influências!G6*$C6</f>
        <v>16</v>
      </c>
      <c r="H6" s="7" t="n">
        <f aca="false">+Influências!H6*$C6</f>
        <v>16</v>
      </c>
      <c r="I6" s="7" t="n">
        <f aca="false">+Influências!I6*$C6</f>
        <v>16</v>
      </c>
      <c r="J6" s="7" t="n">
        <f aca="false">+Influências!J6*$C6</f>
        <v>0</v>
      </c>
      <c r="K6" s="7" t="n">
        <f aca="false">+Influências!K6*$C6</f>
        <v>16</v>
      </c>
      <c r="L6" s="7" t="n">
        <f aca="false">+Influências!L6*$C6</f>
        <v>16</v>
      </c>
      <c r="M6" s="15" t="n">
        <f aca="false">+Influências!M6*$C6</f>
        <v>0</v>
      </c>
    </row>
    <row r="7" customFormat="false" ht="15" hidden="false" customHeight="false" outlineLevel="0" collapsed="false">
      <c r="A7" s="5" t="n">
        <v>5</v>
      </c>
      <c r="B7" s="6" t="s">
        <v>17</v>
      </c>
      <c r="C7" s="7" t="n">
        <v>4</v>
      </c>
      <c r="D7" s="7" t="n">
        <f aca="false">+Influências!D7*$C7</f>
        <v>16</v>
      </c>
      <c r="E7" s="7" t="n">
        <f aca="false">+Influências!E7*$C7</f>
        <v>4</v>
      </c>
      <c r="F7" s="7" t="n">
        <f aca="false">+Influências!F7*$C7</f>
        <v>4</v>
      </c>
      <c r="G7" s="7" t="n">
        <f aca="false">+Influências!G7*$C7</f>
        <v>4</v>
      </c>
      <c r="H7" s="7" t="n">
        <f aca="false">+Influências!H7*$C7</f>
        <v>4</v>
      </c>
      <c r="I7" s="7" t="n">
        <f aca="false">+Influências!I7*$C7</f>
        <v>4</v>
      </c>
      <c r="J7" s="7" t="n">
        <f aca="false">+Influências!J7*$C7</f>
        <v>4</v>
      </c>
      <c r="K7" s="7" t="n">
        <f aca="false">+Influências!K7*$C7</f>
        <v>16</v>
      </c>
      <c r="L7" s="7" t="n">
        <f aca="false">+Influências!L7*$C7</f>
        <v>4</v>
      </c>
      <c r="M7" s="15" t="n">
        <f aca="false">+Influências!M7*$C7</f>
        <v>40</v>
      </c>
    </row>
    <row r="8" customFormat="false" ht="15" hidden="false" customHeight="false" outlineLevel="0" collapsed="false">
      <c r="A8" s="5" t="n">
        <v>6</v>
      </c>
      <c r="B8" s="6" t="s">
        <v>18</v>
      </c>
      <c r="C8" s="7" t="n">
        <v>4</v>
      </c>
      <c r="D8" s="7" t="n">
        <f aca="false">+Influências!D8*$C8</f>
        <v>40</v>
      </c>
      <c r="E8" s="7" t="n">
        <f aca="false">+Influências!E8*$C8</f>
        <v>16</v>
      </c>
      <c r="F8" s="7" t="n">
        <f aca="false">+Influências!F8*$C8</f>
        <v>4</v>
      </c>
      <c r="G8" s="7" t="n">
        <f aca="false">+Influências!G8*$C8</f>
        <v>0</v>
      </c>
      <c r="H8" s="7" t="n">
        <f aca="false">+Influências!H8*$C8</f>
        <v>0</v>
      </c>
      <c r="I8" s="7" t="n">
        <f aca="false">+Influências!I8*$C8</f>
        <v>16</v>
      </c>
      <c r="J8" s="7" t="n">
        <f aca="false">+Influências!J8*$C8</f>
        <v>0</v>
      </c>
      <c r="K8" s="7" t="n">
        <f aca="false">+Influências!K8*$C8</f>
        <v>4</v>
      </c>
      <c r="L8" s="7" t="n">
        <f aca="false">+Influências!L8*$C8</f>
        <v>0</v>
      </c>
      <c r="M8" s="15" t="n">
        <f aca="false">+Influências!M8*$C8</f>
        <v>0</v>
      </c>
    </row>
    <row r="9" customFormat="false" ht="15" hidden="false" customHeight="false" outlineLevel="0" collapsed="false">
      <c r="A9" s="5" t="n">
        <v>7</v>
      </c>
      <c r="B9" s="6" t="s">
        <v>19</v>
      </c>
      <c r="C9" s="7" t="n">
        <v>4</v>
      </c>
      <c r="D9" s="7" t="n">
        <f aca="false">+Influências!D9*$C9</f>
        <v>4</v>
      </c>
      <c r="E9" s="7" t="n">
        <f aca="false">+Influências!E9*$C9</f>
        <v>0</v>
      </c>
      <c r="F9" s="7" t="n">
        <f aca="false">+Influências!F9*$C9</f>
        <v>0</v>
      </c>
      <c r="G9" s="7" t="n">
        <f aca="false">+Influências!G9*$C9</f>
        <v>0</v>
      </c>
      <c r="H9" s="7" t="n">
        <f aca="false">+Influências!H9*$C9</f>
        <v>16</v>
      </c>
      <c r="I9" s="7" t="n">
        <f aca="false">+Influências!I9*$C9</f>
        <v>16</v>
      </c>
      <c r="J9" s="7" t="n">
        <f aca="false">+Influências!J9*$C9</f>
        <v>0</v>
      </c>
      <c r="K9" s="7" t="n">
        <f aca="false">+Influências!K9*$C9</f>
        <v>0</v>
      </c>
      <c r="L9" s="7" t="n">
        <f aca="false">+Influências!L9*$C9</f>
        <v>16</v>
      </c>
      <c r="M9" s="15" t="n">
        <f aca="false">+Influências!M9*$C9</f>
        <v>0</v>
      </c>
    </row>
    <row r="10" customFormat="false" ht="15" hidden="false" customHeight="false" outlineLevel="0" collapsed="false">
      <c r="A10" s="5" t="n">
        <v>8</v>
      </c>
      <c r="B10" s="6" t="s">
        <v>20</v>
      </c>
      <c r="C10" s="7" t="n">
        <v>1</v>
      </c>
      <c r="D10" s="7" t="n">
        <f aca="false">+Influências!D10*$C10</f>
        <v>0</v>
      </c>
      <c r="E10" s="7" t="n">
        <f aca="false">+Influências!E10*$C10</f>
        <v>0</v>
      </c>
      <c r="F10" s="7" t="n">
        <f aca="false">+Influências!F10*$C10</f>
        <v>1</v>
      </c>
      <c r="G10" s="7" t="n">
        <f aca="false">+Influências!G10*$C10</f>
        <v>4</v>
      </c>
      <c r="H10" s="7" t="n">
        <f aca="false">+Influências!H10*$C10</f>
        <v>0</v>
      </c>
      <c r="I10" s="7" t="n">
        <f aca="false">+Influências!I10*$C10</f>
        <v>4</v>
      </c>
      <c r="J10" s="7" t="n">
        <f aca="false">+Influências!J10*$C10</f>
        <v>10</v>
      </c>
      <c r="K10" s="7" t="n">
        <f aca="false">+Influências!K10*$C10</f>
        <v>0</v>
      </c>
      <c r="L10" s="7" t="n">
        <f aca="false">+Influências!L10*$C10</f>
        <v>0</v>
      </c>
      <c r="M10" s="15" t="n">
        <f aca="false">+Influências!M10*$C10</f>
        <v>0</v>
      </c>
    </row>
    <row r="11" customFormat="false" ht="15.75" hidden="false" customHeight="false" outlineLevel="0" collapsed="false">
      <c r="A11" s="10" t="n">
        <v>9</v>
      </c>
      <c r="B11" s="11" t="s">
        <v>21</v>
      </c>
      <c r="C11" s="12" t="n">
        <v>1</v>
      </c>
      <c r="D11" s="12" t="n">
        <f aca="false">+Influências!D11*$C11</f>
        <v>10</v>
      </c>
      <c r="E11" s="7" t="n">
        <f aca="false">+Influências!E11*$C11</f>
        <v>0</v>
      </c>
      <c r="F11" s="7" t="n">
        <f aca="false">+Influências!F11*$C11</f>
        <v>1</v>
      </c>
      <c r="G11" s="7" t="n">
        <f aca="false">+Influências!G11*$C11</f>
        <v>0</v>
      </c>
      <c r="H11" s="12" t="n">
        <f aca="false">+Influências!H11*$C11</f>
        <v>0</v>
      </c>
      <c r="I11" s="12" t="n">
        <f aca="false">+Influências!I11*$C11</f>
        <v>4</v>
      </c>
      <c r="J11" s="12" t="n">
        <f aca="false">+Influências!J11*$C11</f>
        <v>0</v>
      </c>
      <c r="K11" s="12" t="n">
        <f aca="false">+Influências!K11*$C11</f>
        <v>0</v>
      </c>
      <c r="L11" s="12" t="n">
        <f aca="false">+Influências!L11*$C11</f>
        <v>4</v>
      </c>
      <c r="M11" s="16" t="n">
        <f aca="false">+Influências!M11*$C11</f>
        <v>0</v>
      </c>
    </row>
    <row r="12" customFormat="false" ht="15" hidden="false" customHeight="false" outlineLevel="0" collapsed="false">
      <c r="A12" s="17"/>
      <c r="B12" s="18" t="s">
        <v>22</v>
      </c>
      <c r="C12" s="19" t="n">
        <f aca="false">MAX(D12:M12)</f>
        <v>240</v>
      </c>
      <c r="D12" s="20" t="n">
        <f aca="false">SUM(D3:D11)</f>
        <v>170</v>
      </c>
      <c r="E12" s="20" t="n">
        <f aca="false">SUM(E3:E11)</f>
        <v>64</v>
      </c>
      <c r="F12" s="20" t="n">
        <f aca="false">SUM(F3:F11)</f>
        <v>26</v>
      </c>
      <c r="G12" s="20" t="n">
        <f aca="false">SUM(G3:G11)</f>
        <v>24</v>
      </c>
      <c r="H12" s="20" t="n">
        <f aca="false">SUM(H3:H11)</f>
        <v>36</v>
      </c>
      <c r="I12" s="20" t="n">
        <f aca="false">SUM(I3:I11)</f>
        <v>200</v>
      </c>
      <c r="J12" s="20" t="n">
        <f aca="false">SUM(J3:J11)</f>
        <v>24</v>
      </c>
      <c r="K12" s="20" t="n">
        <f aca="false">SUM(K3:K11)</f>
        <v>36</v>
      </c>
      <c r="L12" s="20" t="n">
        <f aca="false">SUM(L3:L11)</f>
        <v>240</v>
      </c>
      <c r="M12" s="21" t="n">
        <f aca="false">SUM(M3:M11)</f>
        <v>140</v>
      </c>
    </row>
    <row r="13" customFormat="false" ht="15.75" hidden="false" customHeight="false" outlineLevel="0" collapsed="false">
      <c r="A13" s="22"/>
      <c r="B13" s="23" t="s">
        <v>23</v>
      </c>
      <c r="C13" s="13"/>
      <c r="D13" s="13" t="str">
        <f aca="false">IF(D12&lt;$C$12/3,"O",IF(D12&lt;2/3*$C$12,"D","E"))</f>
        <v>E</v>
      </c>
      <c r="E13" s="13" t="str">
        <f aca="false">IF(E12&lt;$C$12/3,"O",IF(E12&lt;2/3*$C$12,"D","E"))</f>
        <v>O</v>
      </c>
      <c r="F13" s="13" t="str">
        <f aca="false">IF(F12&lt;$C$12/3,"O",IF(F12&lt;2/3*$C$12,"D","E"))</f>
        <v>O</v>
      </c>
      <c r="G13" s="13" t="str">
        <f aca="false">IF(G12&lt;$C$12/3,"O",IF(G12&lt;2/3*$C$12,"D","E"))</f>
        <v>O</v>
      </c>
      <c r="H13" s="13" t="str">
        <f aca="false">IF(H12&lt;$C$12/3,"O",IF(H12&lt;2/3*$C$12,"D","E"))</f>
        <v>O</v>
      </c>
      <c r="I13" s="13" t="str">
        <f aca="false">IF(I12&lt;$C$12/3,"O",IF(I12&lt;2/3*$C$12,"D","E"))</f>
        <v>E</v>
      </c>
      <c r="J13" s="13" t="str">
        <f aca="false">IF(J12&lt;$C$12/3,"O",IF(J12&lt;2/3*$C$12,"D","E"))</f>
        <v>O</v>
      </c>
      <c r="K13" s="13" t="str">
        <f aca="false">IF(K12&lt;$C$12/3,"O",IF(K12&lt;2/3*$C$12,"D","E"))</f>
        <v>O</v>
      </c>
      <c r="L13" s="13" t="str">
        <f aca="false">IF(L12&lt;$C$12/3,"O",IF(L12&lt;2/3*$C$12,"D","E"))</f>
        <v>E</v>
      </c>
      <c r="M13" s="14" t="str">
        <f aca="false">IF(M12&lt;$C$12/3,"O",IF(M12&lt;2/3*$C$12,"D","E"))</f>
        <v>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19:21:08Z</dcterms:created>
  <dc:creator>Eudóxia Caxias</dc:creator>
  <dc:description/>
  <dc:language>en-US</dc:language>
  <cp:lastModifiedBy>Wilson Pádua</cp:lastModifiedBy>
  <dcterms:modified xsi:type="dcterms:W3CDTF">2004-09-01T22:33:54Z</dcterms:modified>
  <cp:revision>0</cp:revision>
  <dc:subject>Merci 1.0</dc:subject>
  <dc:title>Priorização QFD dos casos de uso</dc:title>
</cp:coreProperties>
</file>